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42357931"/>
        <c:axId val="41191160"/>
      </c:barChart>
      <c:catAx>
        <c:axId val="42357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91160"/>
        <c:crossesAt val="0"/>
        <c:auto val="1"/>
        <c:lblAlgn val="ctr"/>
        <c:lblOffset val="100"/>
        <c:noMultiLvlLbl val="0"/>
      </c:catAx>
      <c:valAx>
        <c:axId val="41191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5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99974125"/>
        <c:axId val="29836035"/>
      </c:barChart>
      <c:catAx>
        <c:axId val="99974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36035"/>
        <c:crossesAt val="0"/>
        <c:auto val="1"/>
        <c:lblAlgn val="ctr"/>
        <c:lblOffset val="100"/>
        <c:noMultiLvlLbl val="0"/>
      </c:catAx>
      <c:valAx>
        <c:axId val="2983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7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44392392"/>
        <c:axId val="96169007"/>
      </c:barChart>
      <c:catAx>
        <c:axId val="44392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69007"/>
        <c:crossesAt val="0"/>
        <c:auto val="1"/>
        <c:lblAlgn val="ctr"/>
        <c:lblOffset val="100"/>
        <c:noMultiLvlLbl val="0"/>
      </c:catAx>
      <c:valAx>
        <c:axId val="96169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9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58460353"/>
        <c:axId val="48448034"/>
      </c:barChart>
      <c:catAx>
        <c:axId val="58460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48034"/>
        <c:crossesAt val="0"/>
        <c:auto val="1"/>
        <c:lblAlgn val="ctr"/>
        <c:lblOffset val="100"/>
        <c:noMultiLvlLbl val="0"/>
      </c:catAx>
      <c:valAx>
        <c:axId val="48448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60043116"/>
        <c:axId val="98469306"/>
      </c:barChart>
      <c:catAx>
        <c:axId val="60043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69306"/>
        <c:crossesAt val="0"/>
        <c:auto val="1"/>
        <c:lblAlgn val="ctr"/>
        <c:lblOffset val="100"/>
        <c:noMultiLvlLbl val="0"/>
      </c:catAx>
      <c:valAx>
        <c:axId val="9846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4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37153516"/>
        <c:axId val="9580291"/>
      </c:barChart>
      <c:catAx>
        <c:axId val="37153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0291"/>
        <c:crossesAt val="0"/>
        <c:auto val="1"/>
        <c:lblAlgn val="ctr"/>
        <c:lblOffset val="100"/>
        <c:noMultiLvlLbl val="0"/>
      </c:catAx>
      <c:valAx>
        <c:axId val="9580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5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26071057"/>
        <c:axId val="17976048"/>
      </c:barChart>
      <c:catAx>
        <c:axId val="260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76048"/>
        <c:crossesAt val="0"/>
        <c:auto val="1"/>
        <c:lblAlgn val="ctr"/>
        <c:lblOffset val="100"/>
        <c:noMultiLvlLbl val="0"/>
      </c:catAx>
      <c:valAx>
        <c:axId val="1797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7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